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12575448"/>
        <c:axId val="78397952"/>
      </c:scatterChart>
      <c:valAx>
        <c:axId val="125754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952"/>
        <c:crossesAt val="-1000"/>
        <c:crossBetween val="midCat"/>
        <c:majorUnit val="0.05"/>
      </c:valAx>
      <c:valAx>
        <c:axId val="783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4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62316095"/>
        <c:axId val="69464437"/>
      </c:scatterChart>
      <c:valAx>
        <c:axId val="623160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437"/>
        <c:crossesAt val="-2000"/>
        <c:crossBetween val="midCat"/>
        <c:majorUnit val="0.05"/>
      </c:valAx>
      <c:valAx>
        <c:axId val="694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53866982"/>
        <c:axId val="8221282"/>
      </c:scatterChart>
      <c:valAx>
        <c:axId val="538669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82"/>
        <c:crossesAt val="-2000"/>
        <c:crossBetween val="midCat"/>
        <c:majorUnit val="0.05"/>
      </c:valAx>
      <c:valAx>
        <c:axId val="82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9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15660722"/>
        <c:axId val="58737099"/>
      </c:scatterChart>
      <c:valAx>
        <c:axId val="156607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099"/>
        <c:crossesAt val="-2000"/>
        <c:crossBetween val="midCat"/>
        <c:majorUnit val="0.05"/>
      </c:valAx>
      <c:valAx>
        <c:axId val="587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7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38908019"/>
        <c:axId val="65550843"/>
      </c:scatterChart>
      <c:valAx>
        <c:axId val="389080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843"/>
        <c:crossesAt val="-2000"/>
        <c:crossBetween val="midCat"/>
        <c:majorUnit val="0.05"/>
      </c:valAx>
      <c:valAx>
        <c:axId val="655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0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5585774"/>
        <c:axId val="47357976"/>
      </c:scatterChart>
      <c:valAx>
        <c:axId val="55857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976"/>
        <c:crossesAt val="-2000"/>
        <c:crossBetween val="midCat"/>
        <c:majorUnit val="0.05"/>
      </c:valAx>
      <c:valAx>
        <c:axId val="473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5498474"/>
        <c:axId val="81902309"/>
      </c:scatterChart>
      <c:valAx>
        <c:axId val="54984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309"/>
        <c:crossesAt val="-2000"/>
        <c:crossBetween val="midCat"/>
        <c:majorUnit val="0.05"/>
      </c:valAx>
      <c:valAx>
        <c:axId val="819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50422689"/>
        <c:axId val="93662815"/>
      </c:scatterChart>
      <c:valAx>
        <c:axId val="504226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815"/>
        <c:crossesAt val="-2000"/>
        <c:crossBetween val="midCat"/>
        <c:majorUnit val="0.05"/>
      </c:valAx>
      <c:valAx>
        <c:axId val="936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6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93481346"/>
        <c:axId val="91173919"/>
      </c:scatterChart>
      <c:valAx>
        <c:axId val="934813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19"/>
        <c:crossesAt val="-2000"/>
        <c:crossBetween val="midCat"/>
        <c:majorUnit val="0.05"/>
      </c:valAx>
      <c:valAx>
        <c:axId val="911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3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73993664"/>
        <c:axId val="27050570"/>
      </c:scatterChart>
      <c:valAx>
        <c:axId val="739936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570"/>
        <c:crossesAt val="-2000"/>
        <c:crossBetween val="midCat"/>
        <c:majorUnit val="0.05"/>
      </c:valAx>
      <c:valAx>
        <c:axId val="270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6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1736369"/>
        <c:axId val="63467760"/>
      </c:scatterChart>
      <c:valAx>
        <c:axId val="17363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760"/>
        <c:crossesAt val="-2000"/>
        <c:crossBetween val="midCat"/>
        <c:majorUnit val="0.05"/>
      </c:valAx>
      <c:valAx>
        <c:axId val="634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24832888"/>
        <c:axId val="97416841"/>
      </c:scatterChart>
      <c:valAx>
        <c:axId val="248328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841"/>
        <c:crossesAt val="-1000"/>
        <c:crossBetween val="midCat"/>
        <c:majorUnit val="0.05"/>
      </c:valAx>
      <c:valAx>
        <c:axId val="974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8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16600846"/>
        <c:axId val="78704958"/>
      </c:scatterChart>
      <c:valAx>
        <c:axId val="166008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958"/>
        <c:crossesAt val="-1000"/>
        <c:crossBetween val="midCat"/>
        <c:majorUnit val="0.05"/>
      </c:valAx>
      <c:valAx>
        <c:axId val="787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31679135"/>
        <c:axId val="27672070"/>
      </c:scatterChart>
      <c:valAx>
        <c:axId val="316791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070"/>
        <c:crossesAt val="-2000"/>
        <c:crossBetween val="midCat"/>
        <c:majorUnit val="0.05"/>
      </c:valAx>
      <c:valAx>
        <c:axId val="276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1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72371632"/>
        <c:axId val="16108818"/>
      </c:scatterChart>
      <c:valAx>
        <c:axId val="723716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18"/>
        <c:crossesAt val="-2000"/>
        <c:crossBetween val="midCat"/>
        <c:majorUnit val="0.05"/>
      </c:valAx>
      <c:valAx>
        <c:axId val="161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6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61470003"/>
        <c:axId val="78044791"/>
      </c:scatterChart>
      <c:valAx>
        <c:axId val="614700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791"/>
        <c:crossesAt val="-2000"/>
        <c:crossBetween val="midCat"/>
        <c:majorUnit val="0.05"/>
      </c:valAx>
      <c:valAx>
        <c:axId val="780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0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50746557"/>
        <c:axId val="5677053"/>
      </c:scatterChart>
      <c:valAx>
        <c:axId val="507465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53"/>
        <c:crossesAt val="-2000"/>
        <c:crossBetween val="midCat"/>
        <c:majorUnit val="0.05"/>
      </c:valAx>
      <c:valAx>
        <c:axId val="567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5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84889029"/>
        <c:axId val="98579369"/>
      </c:scatterChart>
      <c:valAx>
        <c:axId val="848890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369"/>
        <c:crossesAt val="-2000"/>
        <c:crossBetween val="midCat"/>
        <c:majorUnit val="0.05"/>
      </c:valAx>
      <c:valAx>
        <c:axId val="985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0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62885470"/>
        <c:axId val="22349766"/>
      </c:scatterChart>
      <c:valAx>
        <c:axId val="628854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766"/>
        <c:crossesAt val="-2000"/>
        <c:crossBetween val="midCat"/>
        <c:majorUnit val="0.05"/>
      </c:valAx>
      <c:valAx>
        <c:axId val="223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4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